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3</t>
  </si>
  <si>
    <t xml:space="preserve">Структура и динамика расходов бюджета города за 2008-2010 годы</t>
  </si>
  <si>
    <t xml:space="preserve">   тыс. руб.</t>
  </si>
  <si>
    <t xml:space="preserve">вид расхода</t>
  </si>
  <si>
    <t xml:space="preserve">% в общей</t>
  </si>
  <si>
    <t xml:space="preserve">% к пре-</t>
  </si>
  <si>
    <t xml:space="preserve">абсолют.к</t>
  </si>
  <si>
    <t xml:space="preserve">сумме</t>
  </si>
  <si>
    <t xml:space="preserve">дыдущему</t>
  </si>
  <si>
    <t xml:space="preserve">предыдущ.</t>
  </si>
  <si>
    <t xml:space="preserve">расходов</t>
  </si>
  <si>
    <t xml:space="preserve">году</t>
  </si>
  <si>
    <t xml:space="preserve">Всего расходов, в т.ч.</t>
  </si>
  <si>
    <t xml:space="preserve">общегосударственные вопросы</t>
  </si>
  <si>
    <t xml:space="preserve">национальная оборона</t>
  </si>
  <si>
    <t xml:space="preserve">нац.безопасн. и правоохранит.деят.</t>
  </si>
  <si>
    <t xml:space="preserve">национальная экономика</t>
  </si>
  <si>
    <t xml:space="preserve">жилищно-коммунальное хоз-во</t>
  </si>
  <si>
    <t xml:space="preserve">охрана окружающей среды</t>
  </si>
  <si>
    <t xml:space="preserve">образование</t>
  </si>
  <si>
    <t xml:space="preserve">культура, кинематография и СМИ</t>
  </si>
  <si>
    <t xml:space="preserve">здравоохранение, физ-ра и спорт</t>
  </si>
  <si>
    <t xml:space="preserve">социальная политика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2.42"/>
    <col collapsed="false" customWidth="true" hidden="false" outlineLevel="0" max="3" min="3" style="0" width="11.28"/>
    <col collapsed="false" customWidth="true" hidden="false" outlineLevel="0" max="5" min="4" style="0" width="9.99"/>
    <col collapsed="false" customWidth="true" hidden="false" outlineLevel="0" max="6" min="6" style="0" width="11.56"/>
    <col collapsed="false" customWidth="true" hidden="false" outlineLevel="0" max="7" min="7" style="0" width="10.85"/>
    <col collapsed="false" customWidth="true" hidden="false" outlineLevel="0" max="8" min="8" style="0" width="10.71"/>
    <col collapsed="false" customWidth="true" hidden="false" outlineLevel="0" max="9" min="9" style="0" width="11.85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3" t="s">
        <v>0</v>
      </c>
      <c r="G1" s="3"/>
      <c r="H1" s="3"/>
    </row>
    <row r="2" customFormat="false" ht="15" hidden="false" customHeight="false" outlineLevel="0" collapsed="false">
      <c r="A2" s="1"/>
      <c r="B2" s="1"/>
    </row>
    <row r="3" customFormat="fals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D4" s="5"/>
      <c r="E4" s="5"/>
      <c r="G4" s="6" t="s">
        <v>2</v>
      </c>
      <c r="H4" s="6"/>
      <c r="I4" s="6"/>
    </row>
    <row r="5" customFormat="false" ht="15.75" hidden="false" customHeight="false" outlineLevel="0" collapsed="false">
      <c r="A5" s="7" t="s">
        <v>3</v>
      </c>
      <c r="B5" s="8" t="n">
        <v>2008</v>
      </c>
      <c r="C5" s="9" t="n">
        <v>2009</v>
      </c>
      <c r="D5" s="10" t="s">
        <v>4</v>
      </c>
      <c r="E5" s="7" t="s">
        <v>5</v>
      </c>
      <c r="F5" s="9" t="n">
        <v>2010</v>
      </c>
      <c r="G5" s="10" t="s">
        <v>4</v>
      </c>
      <c r="H5" s="7" t="s">
        <v>5</v>
      </c>
      <c r="I5" s="7" t="s">
        <v>6</v>
      </c>
    </row>
    <row r="6" customFormat="false" ht="15.75" hidden="false" customHeight="false" outlineLevel="0" collapsed="false">
      <c r="A6" s="11"/>
      <c r="B6" s="12"/>
      <c r="C6" s="11"/>
      <c r="D6" s="13" t="s">
        <v>7</v>
      </c>
      <c r="E6" s="14" t="s">
        <v>8</v>
      </c>
      <c r="F6" s="11"/>
      <c r="G6" s="13" t="s">
        <v>7</v>
      </c>
      <c r="H6" s="14" t="s">
        <v>8</v>
      </c>
      <c r="I6" s="14" t="s">
        <v>9</v>
      </c>
    </row>
    <row r="7" customFormat="false" ht="16.5" hidden="false" customHeight="false" outlineLevel="0" collapsed="false">
      <c r="A7" s="15"/>
      <c r="B7" s="16"/>
      <c r="C7" s="15"/>
      <c r="D7" s="17" t="s">
        <v>10</v>
      </c>
      <c r="E7" s="18" t="s">
        <v>11</v>
      </c>
      <c r="F7" s="15"/>
      <c r="G7" s="17" t="s">
        <v>10</v>
      </c>
      <c r="H7" s="18" t="s">
        <v>11</v>
      </c>
      <c r="I7" s="18" t="s">
        <v>11</v>
      </c>
    </row>
    <row r="8" customFormat="false" ht="13.5" hidden="false" customHeight="false" outlineLevel="0" collapsed="false">
      <c r="A8" s="7" t="n">
        <v>1</v>
      </c>
      <c r="B8" s="19" t="n">
        <v>5</v>
      </c>
      <c r="C8" s="7" t="n">
        <v>8</v>
      </c>
      <c r="D8" s="10" t="n">
        <v>9</v>
      </c>
      <c r="E8" s="7" t="n">
        <v>10</v>
      </c>
      <c r="F8" s="7" t="n">
        <v>8</v>
      </c>
      <c r="G8" s="10" t="n">
        <v>9</v>
      </c>
      <c r="H8" s="7" t="n">
        <v>10</v>
      </c>
      <c r="I8" s="20"/>
    </row>
    <row r="9" customFormat="false" ht="13.5" hidden="false" customHeight="false" outlineLevel="0" collapsed="false">
      <c r="A9" s="21"/>
      <c r="B9" s="22"/>
      <c r="C9" s="23"/>
      <c r="D9" s="23"/>
      <c r="E9" s="24"/>
      <c r="F9" s="23"/>
      <c r="G9" s="22"/>
      <c r="H9" s="24"/>
      <c r="I9" s="25"/>
    </row>
    <row r="10" s="31" customFormat="true" ht="21" hidden="false" customHeight="true" outlineLevel="0" collapsed="false">
      <c r="A10" s="26" t="s">
        <v>12</v>
      </c>
      <c r="B10" s="27" t="n">
        <v>1098795.8</v>
      </c>
      <c r="C10" s="28" t="n">
        <v>1191545</v>
      </c>
      <c r="D10" s="29" t="n">
        <v>100</v>
      </c>
      <c r="E10" s="28" t="n">
        <f aca="false">C10/B10*100</f>
        <v>108.440986032164</v>
      </c>
      <c r="F10" s="28" t="n">
        <v>1379964</v>
      </c>
      <c r="G10" s="29" t="n">
        <v>100</v>
      </c>
      <c r="H10" s="28" t="n">
        <f aca="false">F10/C10*100</f>
        <v>115.812999089418</v>
      </c>
      <c r="I10" s="30" t="n">
        <f aca="false">F10-C10</f>
        <v>188419</v>
      </c>
    </row>
    <row r="11" s="31" customFormat="true" ht="21" hidden="false" customHeight="true" outlineLevel="0" collapsed="false">
      <c r="A11" s="32"/>
      <c r="B11" s="33"/>
      <c r="C11" s="34"/>
      <c r="D11" s="33"/>
      <c r="E11" s="34"/>
      <c r="F11" s="34"/>
      <c r="G11" s="33"/>
      <c r="H11" s="35"/>
      <c r="I11" s="36"/>
    </row>
    <row r="12" customFormat="false" ht="15.75" hidden="false" customHeight="false" outlineLevel="0" collapsed="false">
      <c r="A12" s="37" t="s">
        <v>13</v>
      </c>
      <c r="B12" s="38" t="n">
        <v>83787.5</v>
      </c>
      <c r="C12" s="39" t="n">
        <v>71812.7</v>
      </c>
      <c r="D12" s="38" t="n">
        <f aca="false">C12/C10*100</f>
        <v>6.02685588878305</v>
      </c>
      <c r="E12" s="39" t="n">
        <f aca="false">C12/B12*100</f>
        <v>85.7081306877518</v>
      </c>
      <c r="F12" s="39" t="n">
        <v>81057.1</v>
      </c>
      <c r="G12" s="38" t="n">
        <f aca="false">F12/F10*100</f>
        <v>5.87385612958019</v>
      </c>
      <c r="H12" s="40" t="n">
        <f aca="false">F12/C12*100</f>
        <v>112.872931946578</v>
      </c>
      <c r="I12" s="41" t="n">
        <f aca="false">F12-C12</f>
        <v>9244.40000000001</v>
      </c>
    </row>
    <row r="13" customFormat="false" ht="15.75" hidden="false" customHeight="false" outlineLevel="0" collapsed="false">
      <c r="A13" s="11" t="s">
        <v>14</v>
      </c>
      <c r="B13" s="42" t="n">
        <v>3000.8</v>
      </c>
      <c r="C13" s="43" t="n">
        <v>1843.5</v>
      </c>
      <c r="D13" s="42" t="n">
        <f aca="false">C13/C10*100</f>
        <v>0.154715096786105</v>
      </c>
      <c r="E13" s="43" t="n">
        <f aca="false">C13/B13*100</f>
        <v>61.4336177019461</v>
      </c>
      <c r="F13" s="43" t="n">
        <v>2064.8</v>
      </c>
      <c r="G13" s="42" t="n">
        <f aca="false">F13/F10*100</f>
        <v>0.149627091721233</v>
      </c>
      <c r="H13" s="44" t="n">
        <f aca="false">F13/C13*100</f>
        <v>112.004339571467</v>
      </c>
      <c r="I13" s="45" t="n">
        <f aca="false">F13-C13</f>
        <v>221.3</v>
      </c>
    </row>
    <row r="14" customFormat="false" ht="15.75" hidden="false" customHeight="false" outlineLevel="0" collapsed="false">
      <c r="A14" s="37" t="s">
        <v>15</v>
      </c>
      <c r="B14" s="38" t="n">
        <v>12012</v>
      </c>
      <c r="C14" s="39" t="n">
        <v>5119.2</v>
      </c>
      <c r="D14" s="38" t="n">
        <f aca="false">C14/C10*100</f>
        <v>0.429627080806852</v>
      </c>
      <c r="E14" s="39" t="n">
        <f aca="false">C14/B14*100</f>
        <v>42.6173826173826</v>
      </c>
      <c r="F14" s="39" t="n">
        <v>8664.2</v>
      </c>
      <c r="G14" s="38" t="n">
        <f aca="false">F14/F10*100</f>
        <v>0.627856958587326</v>
      </c>
      <c r="H14" s="40" t="n">
        <f aca="false">F14/C14*100</f>
        <v>169.249101422097</v>
      </c>
      <c r="I14" s="41" t="n">
        <f aca="false">F14-C14</f>
        <v>3545</v>
      </c>
    </row>
    <row r="15" customFormat="false" ht="15.75" hidden="false" customHeight="false" outlineLevel="0" collapsed="false">
      <c r="A15" s="11" t="s">
        <v>16</v>
      </c>
      <c r="B15" s="42" t="n">
        <v>1403.8</v>
      </c>
      <c r="C15" s="43" t="n">
        <v>3070</v>
      </c>
      <c r="D15" s="42" t="n">
        <f aca="false">C15/C10*100</f>
        <v>0.257648683012391</v>
      </c>
      <c r="E15" s="43" t="n">
        <f aca="false">C15/B15*100</f>
        <v>218.692121384813</v>
      </c>
      <c r="F15" s="43" t="n">
        <v>11509.1</v>
      </c>
      <c r="G15" s="42" t="n">
        <f aca="false">F15/F10*100</f>
        <v>0.834014510523463</v>
      </c>
      <c r="H15" s="44" t="n">
        <f aca="false">F15/C15*100</f>
        <v>374.889250814332</v>
      </c>
      <c r="I15" s="45" t="n">
        <f aca="false">F15-C15</f>
        <v>8439.1</v>
      </c>
    </row>
    <row r="16" customFormat="false" ht="15.75" hidden="false" customHeight="false" outlineLevel="0" collapsed="false">
      <c r="A16" s="37" t="s">
        <v>17</v>
      </c>
      <c r="B16" s="38" t="n">
        <v>136215.8</v>
      </c>
      <c r="C16" s="39" t="n">
        <v>55904</v>
      </c>
      <c r="D16" s="38" t="n">
        <f aca="false">C16/C10*100</f>
        <v>4.69172377039894</v>
      </c>
      <c r="E16" s="39" t="n">
        <f aca="false">C16/B16*100</f>
        <v>41.0407603229581</v>
      </c>
      <c r="F16" s="39" t="n">
        <v>173931.1</v>
      </c>
      <c r="G16" s="38" t="n">
        <f aca="false">F16/F10*100</f>
        <v>12.6040316993777</v>
      </c>
      <c r="H16" s="40" t="n">
        <f aca="false">F16/C16*100</f>
        <v>311.124606468231</v>
      </c>
      <c r="I16" s="41" t="n">
        <f aca="false">F16-C16</f>
        <v>118027.1</v>
      </c>
    </row>
    <row r="17" customFormat="false" ht="15.75" hidden="false" customHeight="false" outlineLevel="0" collapsed="false">
      <c r="A17" s="46" t="s">
        <v>18</v>
      </c>
      <c r="B17" s="47" t="n">
        <v>818.1</v>
      </c>
      <c r="C17" s="48" t="n">
        <v>459.4</v>
      </c>
      <c r="D17" s="49" t="n">
        <f aca="false">C17/C10*100</f>
        <v>0.038554985334167</v>
      </c>
      <c r="E17" s="48" t="n">
        <f aca="false">C17/B17*100</f>
        <v>56.1545043393228</v>
      </c>
      <c r="F17" s="48" t="n">
        <v>749.5</v>
      </c>
      <c r="G17" s="49" t="n">
        <f aca="false">F17/F10*100</f>
        <v>0.0543130110640567</v>
      </c>
      <c r="H17" s="50" t="n">
        <f aca="false">F17/C17*100</f>
        <v>163.147583804963</v>
      </c>
      <c r="I17" s="45" t="n">
        <f aca="false">F17-C17</f>
        <v>290.1</v>
      </c>
    </row>
    <row r="18" customFormat="false" ht="15.75" hidden="false" customHeight="false" outlineLevel="0" collapsed="false">
      <c r="A18" s="51" t="s">
        <v>19</v>
      </c>
      <c r="B18" s="52" t="n">
        <v>537436.6</v>
      </c>
      <c r="C18" s="53" t="n">
        <v>459606.8</v>
      </c>
      <c r="D18" s="52" t="n">
        <f aca="false">C18/C10*100</f>
        <v>38.572340952293</v>
      </c>
      <c r="E18" s="53" t="n">
        <f aca="false">C18/B18*100</f>
        <v>85.5183290456958</v>
      </c>
      <c r="F18" s="53" t="n">
        <v>453770.6</v>
      </c>
      <c r="G18" s="52" t="n">
        <f aca="false">F18/F10*100</f>
        <v>32.8827853480236</v>
      </c>
      <c r="H18" s="54" t="n">
        <f aca="false">F18/C18*100</f>
        <v>98.73017544562</v>
      </c>
      <c r="I18" s="41" t="n">
        <f aca="false">F18-C18</f>
        <v>-5836.20000000001</v>
      </c>
    </row>
    <row r="19" customFormat="false" ht="15.75" hidden="false" customHeight="false" outlineLevel="0" collapsed="false">
      <c r="A19" s="55" t="s">
        <v>20</v>
      </c>
      <c r="B19" s="56" t="n">
        <v>42907.6</v>
      </c>
      <c r="C19" s="57" t="n">
        <v>46452.2</v>
      </c>
      <c r="D19" s="56" t="n">
        <f aca="false">C19/C10*100</f>
        <v>3.89848474040007</v>
      </c>
      <c r="E19" s="57" t="n">
        <f aca="false">C19/B19*100</f>
        <v>108.261007373985</v>
      </c>
      <c r="F19" s="57" t="n">
        <v>52034.8</v>
      </c>
      <c r="G19" s="56" t="n">
        <f aca="false">F19/F10*100</f>
        <v>3.77073604818676</v>
      </c>
      <c r="H19" s="58" t="n">
        <f aca="false">F19/C19*100</f>
        <v>112.017945328747</v>
      </c>
      <c r="I19" s="45" t="n">
        <f aca="false">F19-C19</f>
        <v>5582.60000000001</v>
      </c>
    </row>
    <row r="20" customFormat="false" ht="15.75" hidden="false" customHeight="false" outlineLevel="0" collapsed="false">
      <c r="A20" s="37" t="s">
        <v>21</v>
      </c>
      <c r="B20" s="38" t="n">
        <v>242426.5</v>
      </c>
      <c r="C20" s="39" t="n">
        <v>501805.6</v>
      </c>
      <c r="D20" s="38" t="n">
        <f aca="false">C20/C10*100</f>
        <v>42.1138605759749</v>
      </c>
      <c r="E20" s="39" t="n">
        <f aca="false">C20/B20*100</f>
        <v>206.992882378783</v>
      </c>
      <c r="F20" s="39" t="n">
        <v>559931</v>
      </c>
      <c r="G20" s="38" t="n">
        <f aca="false">F20/F10*100</f>
        <v>40.57576864324</v>
      </c>
      <c r="H20" s="40" t="n">
        <f aca="false">F20/C20*100</f>
        <v>111.583250565558</v>
      </c>
      <c r="I20" s="41" t="n">
        <f aca="false">F20-C20</f>
        <v>58125.4</v>
      </c>
    </row>
    <row r="21" customFormat="false" ht="15.75" hidden="false" customHeight="false" outlineLevel="0" collapsed="false">
      <c r="A21" s="59" t="s">
        <v>22</v>
      </c>
      <c r="B21" s="56" t="n">
        <v>37177.1</v>
      </c>
      <c r="C21" s="60" t="n">
        <v>44570.5</v>
      </c>
      <c r="D21" s="61" t="n">
        <f aca="false">C21/C10*100</f>
        <v>3.74056372189049</v>
      </c>
      <c r="E21" s="60" t="n">
        <f aca="false">C21/B21*100</f>
        <v>119.88697343257</v>
      </c>
      <c r="F21" s="60" t="n">
        <v>36251.8</v>
      </c>
      <c r="G21" s="61" t="n">
        <f aca="false">F21/F10*100</f>
        <v>2.62701055969576</v>
      </c>
      <c r="H21" s="62" t="n">
        <f aca="false">F21/C21*100</f>
        <v>81.3358611637743</v>
      </c>
      <c r="I21" s="45" t="n">
        <f aca="false">F21-C21</f>
        <v>-8318.7</v>
      </c>
    </row>
    <row r="22" customFormat="false" ht="15.75" hidden="false" customHeight="false" outlineLevel="0" collapsed="false">
      <c r="A22" s="37" t="s">
        <v>23</v>
      </c>
      <c r="B22" s="38" t="n">
        <v>1610</v>
      </c>
      <c r="C22" s="39" t="n">
        <v>902</v>
      </c>
      <c r="D22" s="38" t="n">
        <f aca="false">C22/C10*100</f>
        <v>0.0757000365072238</v>
      </c>
      <c r="E22" s="39" t="n">
        <f aca="false">C22/B22*100</f>
        <v>56.0248447204969</v>
      </c>
      <c r="F22" s="39" t="n">
        <v>0</v>
      </c>
      <c r="G22" s="38" t="n">
        <v>0</v>
      </c>
      <c r="H22" s="40" t="n">
        <v>0</v>
      </c>
      <c r="I22" s="41" t="n">
        <f aca="false">F22-C22</f>
        <v>-902</v>
      </c>
    </row>
    <row r="23" customFormat="false" ht="16.5" hidden="false" customHeight="false" outlineLevel="0" collapsed="false">
      <c r="A23" s="15"/>
      <c r="B23" s="63"/>
      <c r="C23" s="64"/>
      <c r="D23" s="63"/>
      <c r="E23" s="64"/>
      <c r="F23" s="64"/>
      <c r="G23" s="63"/>
      <c r="H23" s="65"/>
      <c r="I23" s="66"/>
    </row>
    <row r="24" customFormat="false" ht="15.75" hidden="false" customHeight="false" outlineLevel="0" collapsed="false">
      <c r="A24" s="12"/>
      <c r="B24" s="42"/>
      <c r="C24" s="42"/>
      <c r="D24" s="42"/>
      <c r="E24" s="42"/>
      <c r="F24" s="42"/>
      <c r="G24" s="42"/>
      <c r="H24" s="42"/>
    </row>
    <row r="25" customFormat="false" ht="12.75" hidden="false" customHeight="false" outlineLevel="0" collapsed="false">
      <c r="D25" s="67"/>
      <c r="G25" s="67"/>
    </row>
  </sheetData>
  <mergeCells count="5">
    <mergeCell ref="C1:E1"/>
    <mergeCell ref="F1:H1"/>
    <mergeCell ref="A3:H3"/>
    <mergeCell ref="D4:E4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анченко</dc:creator>
  <dc:description/>
  <dc:language>en-US</dc:language>
  <cp:lastModifiedBy>Панченко</cp:lastModifiedBy>
  <cp:lastPrinted>2011-04-07T06:55:11Z</cp:lastPrinted>
  <dcterms:modified xsi:type="dcterms:W3CDTF">2011-04-07T06:58:06Z</dcterms:modified>
  <cp:revision>0</cp:revision>
  <dc:subject/>
  <dc:title/>
</cp:coreProperties>
</file>